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40747944"/>
        <c:axId val="96094959"/>
      </c:scatterChart>
      <c:valAx>
        <c:axId val="40747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959"/>
        <c:crossesAt val="0"/>
        <c:crossBetween val="midCat"/>
      </c:valAx>
      <c:valAx>
        <c:axId val="960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87384910"/>
        <c:axId val="58675497"/>
      </c:scatterChart>
      <c:valAx>
        <c:axId val="8738491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497"/>
        <c:crossesAt val="0"/>
        <c:crossBetween val="midCat"/>
      </c:valAx>
      <c:valAx>
        <c:axId val="5867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64065704"/>
        <c:axId val="65474666"/>
      </c:scatterChart>
      <c:valAx>
        <c:axId val="64065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666"/>
        <c:crossesAt val="0"/>
        <c:crossBetween val="midCat"/>
      </c:valAx>
      <c:valAx>
        <c:axId val="654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92390399"/>
        <c:axId val="58532"/>
      </c:scatterChart>
      <c:valAx>
        <c:axId val="9239039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"/>
        <c:crossesAt val="0"/>
        <c:crossBetween val="midCat"/>
      </c:valAx>
      <c:valAx>
        <c:axId val="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20076272"/>
        <c:axId val="39023181"/>
        <c:axId val="86857729"/>
      </c:bar3DChart>
      <c:catAx>
        <c:axId val="2007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181"/>
        <c:crossesAt val="0"/>
        <c:auto val="1"/>
        <c:lblAlgn val="ctr"/>
        <c:lblOffset val="100"/>
        <c:noMultiLvlLbl val="0"/>
      </c:catAx>
      <c:valAx>
        <c:axId val="390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272"/>
        <c:crossesAt val="1"/>
        <c:crossBetween val="midCat"/>
      </c:valAx>
      <c:serAx>
        <c:axId val="86857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18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86323688"/>
        <c:axId val="28699875"/>
      </c:areaChart>
      <c:catAx>
        <c:axId val="86323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875"/>
        <c:crossesAt val="0"/>
        <c:auto val="1"/>
        <c:lblAlgn val="ctr"/>
        <c:lblOffset val="100"/>
        <c:noMultiLvlLbl val="0"/>
      </c:catAx>
      <c:valAx>
        <c:axId val="286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14675293"/>
        <c:axId val="85602139"/>
      </c:scatterChart>
      <c:valAx>
        <c:axId val="1467529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139"/>
        <c:crossesAt val="0"/>
        <c:crossBetween val="midCat"/>
      </c:valAx>
      <c:valAx>
        <c:axId val="856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4620103"/>
        <c:axId val="61767495"/>
      </c:scatterChart>
      <c:valAx>
        <c:axId val="462010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495"/>
        <c:crossesAt val="0"/>
        <c:crossBetween val="midCat"/>
      </c:valAx>
      <c:valAx>
        <c:axId val="617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15773110"/>
        <c:axId val="231997"/>
      </c:scatterChart>
      <c:valAx>
        <c:axId val="1577311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7"/>
        <c:crossesAt val="0"/>
        <c:crossBetween val="midCat"/>
      </c:valAx>
      <c:valAx>
        <c:axId val="2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2621646"/>
        <c:axId val="86745902"/>
      </c:scatterChart>
      <c:valAx>
        <c:axId val="262164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902"/>
        <c:crossesAt val="0"/>
        <c:crossBetween val="midCat"/>
      </c:valAx>
      <c:valAx>
        <c:axId val="867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